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3882"/>
        <c:axId val="35104291"/>
      </c:lineChart>
      <c:catAx>
        <c:axId val="76503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291"/>
        <c:crossesAt val="0"/>
        <c:auto val="1"/>
        <c:lblAlgn val="ctr"/>
        <c:lblOffset val="100"/>
        <c:noMultiLvlLbl val="0"/>
      </c:catAx>
      <c:valAx>
        <c:axId val="351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6599"/>
        <c:axId val="47763314"/>
      </c:lineChart>
      <c:catAx>
        <c:axId val="75316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314"/>
        <c:crossesAt val="0"/>
        <c:auto val="1"/>
        <c:lblAlgn val="ctr"/>
        <c:lblOffset val="100"/>
        <c:noMultiLvlLbl val="0"/>
      </c:catAx>
      <c:valAx>
        <c:axId val="477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95134"/>
        <c:axId val="57575506"/>
      </c:lineChart>
      <c:catAx>
        <c:axId val="67895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506"/>
        <c:crossesAt val="0"/>
        <c:auto val="1"/>
        <c:lblAlgn val="ctr"/>
        <c:lblOffset val="100"/>
        <c:noMultiLvlLbl val="0"/>
      </c:catAx>
      <c:valAx>
        <c:axId val="57575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50086"/>
        <c:axId val="91691589"/>
      </c:scatterChart>
      <c:valAx>
        <c:axId val="6335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589"/>
        <c:crossesAt val="0"/>
        <c:crossBetween val="midCat"/>
      </c:valAx>
      <c:valAx>
        <c:axId val="91691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0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769978"/>
        <c:axId val="12045657"/>
      </c:scatterChart>
      <c:valAx>
        <c:axId val="88769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657"/>
        <c:crossesAt val="0"/>
        <c:crossBetween val="midCat"/>
      </c:valAx>
      <c:valAx>
        <c:axId val="120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