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87228"/>
        <c:axId val="73875922"/>
      </c:lineChart>
      <c:catAx>
        <c:axId val="76787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922"/>
        <c:crossesAt val="0"/>
        <c:auto val="1"/>
        <c:lblAlgn val="ctr"/>
        <c:lblOffset val="100"/>
        <c:noMultiLvlLbl val="0"/>
      </c:catAx>
      <c:valAx>
        <c:axId val="7387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2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3995"/>
        <c:axId val="83570884"/>
      </c:lineChart>
      <c:catAx>
        <c:axId val="7213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884"/>
        <c:crossesAt val="0"/>
        <c:auto val="1"/>
        <c:lblAlgn val="ctr"/>
        <c:lblOffset val="100"/>
        <c:noMultiLvlLbl val="0"/>
      </c:catAx>
      <c:valAx>
        <c:axId val="8357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613479"/>
        <c:axId val="44394824"/>
      </c:lineChart>
      <c:catAx>
        <c:axId val="71613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824"/>
        <c:crossesAt val="0"/>
        <c:auto val="1"/>
        <c:lblAlgn val="ctr"/>
        <c:lblOffset val="100"/>
        <c:noMultiLvlLbl val="0"/>
      </c:catAx>
      <c:valAx>
        <c:axId val="443948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926650"/>
        <c:axId val="87870763"/>
      </c:scatterChart>
      <c:valAx>
        <c:axId val="72926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763"/>
        <c:crossesAt val="0"/>
        <c:crossBetween val="midCat"/>
      </c:valAx>
      <c:valAx>
        <c:axId val="878707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6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992187"/>
        <c:axId val="16574826"/>
      </c:scatterChart>
      <c:valAx>
        <c:axId val="92992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826"/>
        <c:crossesAt val="0"/>
        <c:crossBetween val="midCat"/>
      </c:valAx>
      <c:valAx>
        <c:axId val="1657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1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