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5042"/>
        <c:axId val="94018959"/>
      </c:lineChart>
      <c:catAx>
        <c:axId val="65365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959"/>
        <c:crossesAt val="0"/>
        <c:auto val="1"/>
        <c:lblAlgn val="ctr"/>
        <c:lblOffset val="100"/>
        <c:noMultiLvlLbl val="0"/>
      </c:catAx>
      <c:valAx>
        <c:axId val="940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996"/>
        <c:axId val="19641348"/>
      </c:lineChart>
      <c:catAx>
        <c:axId val="3479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348"/>
        <c:crossesAt val="0"/>
        <c:auto val="1"/>
        <c:lblAlgn val="ctr"/>
        <c:lblOffset val="100"/>
        <c:noMultiLvlLbl val="0"/>
      </c:catAx>
      <c:valAx>
        <c:axId val="1964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24019"/>
        <c:axId val="249271"/>
      </c:lineChart>
      <c:catAx>
        <c:axId val="90324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1"/>
        <c:crossesAt val="0"/>
        <c:auto val="1"/>
        <c:lblAlgn val="ctr"/>
        <c:lblOffset val="100"/>
        <c:noMultiLvlLbl val="0"/>
      </c:catAx>
      <c:valAx>
        <c:axId val="2492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40933"/>
        <c:axId val="27630704"/>
      </c:scatterChart>
      <c:valAx>
        <c:axId val="9424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704"/>
        <c:crossesAt val="0"/>
        <c:crossBetween val="midCat"/>
      </c:valAx>
      <c:valAx>
        <c:axId val="27630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9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712564"/>
        <c:axId val="6453732"/>
      </c:scatterChart>
      <c:valAx>
        <c:axId val="59712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32"/>
        <c:crossesAt val="0"/>
        <c:crossBetween val="midCat"/>
      </c:valAx>
      <c:valAx>
        <c:axId val="64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5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