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2855"/>
        <c:axId val="58127353"/>
      </c:lineChart>
      <c:catAx>
        <c:axId val="2291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353"/>
        <c:crossesAt val="0"/>
        <c:auto val="1"/>
        <c:lblAlgn val="ctr"/>
        <c:lblOffset val="100"/>
        <c:noMultiLvlLbl val="0"/>
      </c:catAx>
      <c:valAx>
        <c:axId val="581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6571"/>
        <c:axId val="21176794"/>
      </c:lineChart>
      <c:catAx>
        <c:axId val="2526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794"/>
        <c:crossesAt val="0"/>
        <c:auto val="1"/>
        <c:lblAlgn val="ctr"/>
        <c:lblOffset val="100"/>
        <c:noMultiLvlLbl val="0"/>
      </c:catAx>
      <c:valAx>
        <c:axId val="211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32639"/>
        <c:axId val="25321249"/>
      </c:lineChart>
      <c:catAx>
        <c:axId val="28732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249"/>
        <c:crossesAt val="0"/>
        <c:auto val="1"/>
        <c:lblAlgn val="ctr"/>
        <c:lblOffset val="100"/>
        <c:noMultiLvlLbl val="0"/>
      </c:catAx>
      <c:valAx>
        <c:axId val="25321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25565"/>
        <c:axId val="9713412"/>
      </c:scatterChart>
      <c:valAx>
        <c:axId val="24925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2"/>
        <c:crossesAt val="0"/>
        <c:crossBetween val="midCat"/>
      </c:valAx>
      <c:valAx>
        <c:axId val="9713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5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120673"/>
        <c:axId val="64171940"/>
      </c:scatterChart>
      <c:valAx>
        <c:axId val="64120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40"/>
        <c:crossesAt val="0"/>
        <c:crossBetween val="midCat"/>
      </c:valAx>
      <c:valAx>
        <c:axId val="641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