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7503902"/>
        <c:axId val="13570552"/>
      </c:barChart>
      <c:catAx>
        <c:axId val="475039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570552"/>
        <c:crossesAt val="0"/>
        <c:auto val="1"/>
        <c:lblAlgn val="ctr"/>
        <c:lblOffset val="100"/>
        <c:noMultiLvlLbl val="0"/>
      </c:catAx>
      <c:valAx>
        <c:axId val="135705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5039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998572"/>
        <c:axId val="65305630"/>
      </c:barChart>
      <c:catAx>
        <c:axId val="969985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305630"/>
        <c:crossesAt val="0"/>
        <c:auto val="1"/>
        <c:lblAlgn val="ctr"/>
        <c:lblOffset val="100"/>
        <c:noMultiLvlLbl val="0"/>
      </c:catAx>
      <c:valAx>
        <c:axId val="653056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9985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