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649657"/>
        <c:axId val="90433381"/>
      </c:scatterChart>
      <c:valAx>
        <c:axId val="536496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381"/>
        <c:crossesAt val="0"/>
        <c:crossBetween val="midCat"/>
      </c:valAx>
      <c:valAx>
        <c:axId val="90433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39759"/>
        <c:axId val="54373494"/>
      </c:scatterChart>
      <c:valAx>
        <c:axId val="398397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494"/>
        <c:crossesAt val="0"/>
        <c:crossBetween val="midCat"/>
      </c:valAx>
      <c:valAx>
        <c:axId val="54373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1640"/>
        <c:axId val="51537908"/>
      </c:scatterChart>
      <c:valAx>
        <c:axId val="74316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908"/>
        <c:crossesAt val="0"/>
        <c:crossBetween val="midCat"/>
      </c:valAx>
      <c:valAx>
        <c:axId val="51537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08371"/>
        <c:axId val="92857975"/>
      </c:scatterChart>
      <c:valAx>
        <c:axId val="385083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975"/>
        <c:crossesAt val="0"/>
        <c:crossBetween val="midCat"/>
      </c:valAx>
      <c:valAx>
        <c:axId val="92857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17238"/>
        <c:axId val="17406755"/>
      </c:scatterChart>
      <c:valAx>
        <c:axId val="314172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755"/>
        <c:crossesAt val="0"/>
        <c:crossBetween val="midCat"/>
      </c:valAx>
      <c:valAx>
        <c:axId val="17406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7806"/>
        <c:axId val="20492337"/>
      </c:scatterChart>
      <c:valAx>
        <c:axId val="45878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337"/>
        <c:crossesAt val="0"/>
        <c:crossBetween val="midCat"/>
      </c:valAx>
      <c:valAx>
        <c:axId val="20492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87677"/>
        <c:axId val="38682883"/>
      </c:scatterChart>
      <c:valAx>
        <c:axId val="861876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883"/>
        <c:crossesAt val="0"/>
        <c:crossBetween val="midCat"/>
      </c:valAx>
      <c:valAx>
        <c:axId val="38682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71698"/>
        <c:axId val="46122370"/>
      </c:scatterChart>
      <c:valAx>
        <c:axId val="650716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370"/>
        <c:crossesAt val="0"/>
        <c:crossBetween val="midCat"/>
      </c:valAx>
      <c:valAx>
        <c:axId val="46122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62273"/>
        <c:axId val="2635538"/>
      </c:scatterChart>
      <c:valAx>
        <c:axId val="537622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38"/>
        <c:crossesAt val="0"/>
        <c:crossBetween val="midCat"/>
      </c:valAx>
      <c:valAx>
        <c:axId val="2635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51848"/>
        <c:axId val="3648071"/>
      </c:scatterChart>
      <c:valAx>
        <c:axId val="519518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71"/>
        <c:crossesAt val="0"/>
        <c:crossBetween val="midCat"/>
      </c:valAx>
      <c:valAx>
        <c:axId val="3648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93001"/>
        <c:axId val="26440704"/>
      </c:scatterChart>
      <c:valAx>
        <c:axId val="637930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704"/>
        <c:crossesAt val="0"/>
        <c:crossBetween val="midCat"/>
      </c:valAx>
      <c:valAx>
        <c:axId val="26440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90829"/>
        <c:axId val="62112430"/>
      </c:scatterChart>
      <c:valAx>
        <c:axId val="21908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430"/>
        <c:crossesAt val="0"/>
        <c:crossBetween val="midCat"/>
      </c:valAx>
      <c:valAx>
        <c:axId val="62112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