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559897"/>
        <c:axId val="38065377"/>
      </c:scatterChart>
      <c:valAx>
        <c:axId val="635598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377"/>
        <c:crossesAt val="0"/>
        <c:crossBetween val="midCat"/>
      </c:valAx>
      <c:valAx>
        <c:axId val="38065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39495"/>
        <c:axId val="38317677"/>
      </c:scatterChart>
      <c:valAx>
        <c:axId val="294394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677"/>
        <c:crossesAt val="0"/>
        <c:crossBetween val="midCat"/>
      </c:valAx>
      <c:valAx>
        <c:axId val="38317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51733"/>
        <c:axId val="8351344"/>
      </c:scatterChart>
      <c:valAx>
        <c:axId val="151517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44"/>
        <c:crossesAt val="0"/>
        <c:crossBetween val="midCat"/>
      </c:valAx>
      <c:valAx>
        <c:axId val="8351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6240"/>
        <c:axId val="46269958"/>
      </c:scatterChart>
      <c:valAx>
        <c:axId val="69062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958"/>
        <c:crossesAt val="0"/>
        <c:crossBetween val="midCat"/>
      </c:valAx>
      <c:valAx>
        <c:axId val="46269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54242"/>
        <c:axId val="50829015"/>
      </c:scatterChart>
      <c:valAx>
        <c:axId val="726542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015"/>
        <c:crossesAt val="0"/>
        <c:crossBetween val="midCat"/>
      </c:valAx>
      <c:valAx>
        <c:axId val="50829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97144"/>
        <c:axId val="18835076"/>
      </c:scatterChart>
      <c:valAx>
        <c:axId val="112971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076"/>
        <c:crossesAt val="0"/>
        <c:crossBetween val="midCat"/>
      </c:valAx>
      <c:valAx>
        <c:axId val="18835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16938"/>
        <c:axId val="24952846"/>
      </c:scatterChart>
      <c:valAx>
        <c:axId val="597169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846"/>
        <c:crossesAt val="0"/>
        <c:crossBetween val="midCat"/>
      </c:valAx>
      <c:valAx>
        <c:axId val="24952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53980"/>
        <c:axId val="997724"/>
      </c:scatterChart>
      <c:valAx>
        <c:axId val="209539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4"/>
        <c:crossesAt val="0"/>
        <c:crossBetween val="midCat"/>
      </c:valAx>
      <c:valAx>
        <c:axId val="997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33771"/>
        <c:axId val="93348435"/>
      </c:scatterChart>
      <c:valAx>
        <c:axId val="963337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435"/>
        <c:crossesAt val="0"/>
        <c:crossBetween val="midCat"/>
      </c:valAx>
      <c:valAx>
        <c:axId val="93348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2938"/>
        <c:axId val="92789196"/>
      </c:scatterChart>
      <c:valAx>
        <c:axId val="47529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196"/>
        <c:crossesAt val="0"/>
        <c:crossBetween val="midCat"/>
      </c:valAx>
      <c:valAx>
        <c:axId val="92789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95043"/>
        <c:axId val="71907903"/>
      </c:scatterChart>
      <c:valAx>
        <c:axId val="807950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903"/>
        <c:crossesAt val="0"/>
        <c:crossBetween val="midCat"/>
      </c:valAx>
      <c:valAx>
        <c:axId val="71907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380303"/>
        <c:axId val="59735892"/>
      </c:scatterChart>
      <c:valAx>
        <c:axId val="313803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892"/>
        <c:crossesAt val="0"/>
        <c:crossBetween val="midCat"/>
      </c:valAx>
      <c:valAx>
        <c:axId val="59735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