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25686"/>
        <c:axId val="38427177"/>
      </c:scatterChart>
      <c:valAx>
        <c:axId val="50625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177"/>
        <c:crossesAt val="0"/>
        <c:crossBetween val="midCat"/>
      </c:valAx>
      <c:valAx>
        <c:axId val="38427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61113"/>
        <c:axId val="76237852"/>
      </c:scatterChart>
      <c:valAx>
        <c:axId val="335611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852"/>
        <c:crossesAt val="0"/>
        <c:crossBetween val="midCat"/>
      </c:valAx>
      <c:valAx>
        <c:axId val="76237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2208"/>
        <c:axId val="13437987"/>
      </c:scatterChart>
      <c:valAx>
        <c:axId val="864422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987"/>
        <c:crossesAt val="0"/>
        <c:crossBetween val="midCat"/>
      </c:valAx>
      <c:valAx>
        <c:axId val="13437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22389"/>
        <c:axId val="13689062"/>
      </c:scatterChart>
      <c:valAx>
        <c:axId val="52222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062"/>
        <c:crossesAt val="0"/>
        <c:crossBetween val="midCat"/>
      </c:valAx>
      <c:valAx>
        <c:axId val="13689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8897"/>
        <c:axId val="37890472"/>
      </c:scatterChart>
      <c:valAx>
        <c:axId val="976588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472"/>
        <c:crossesAt val="0"/>
        <c:crossBetween val="midCat"/>
      </c:valAx>
      <c:valAx>
        <c:axId val="37890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71529"/>
        <c:axId val="17789438"/>
      </c:scatterChart>
      <c:valAx>
        <c:axId val="23171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438"/>
        <c:crossesAt val="0"/>
        <c:crossBetween val="midCat"/>
      </c:valAx>
      <c:valAx>
        <c:axId val="1778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95290"/>
        <c:axId val="67322825"/>
      </c:scatterChart>
      <c:valAx>
        <c:axId val="254952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25"/>
        <c:crossesAt val="0"/>
        <c:crossBetween val="midCat"/>
      </c:valAx>
      <c:valAx>
        <c:axId val="67322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48919"/>
        <c:axId val="64037034"/>
      </c:scatterChart>
      <c:valAx>
        <c:axId val="568489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034"/>
        <c:crossesAt val="0"/>
        <c:crossBetween val="midCat"/>
      </c:valAx>
      <c:valAx>
        <c:axId val="6403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54255"/>
        <c:axId val="22727194"/>
      </c:scatterChart>
      <c:valAx>
        <c:axId val="661542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194"/>
        <c:crossesAt val="0"/>
        <c:crossBetween val="midCat"/>
      </c:valAx>
      <c:valAx>
        <c:axId val="22727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05278"/>
        <c:axId val="18016158"/>
      </c:scatterChart>
      <c:valAx>
        <c:axId val="46305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158"/>
        <c:crossesAt val="0"/>
        <c:crossBetween val="midCat"/>
      </c:valAx>
      <c:valAx>
        <c:axId val="1801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15109"/>
        <c:axId val="37478314"/>
      </c:scatterChart>
      <c:valAx>
        <c:axId val="666151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314"/>
        <c:crossesAt val="0"/>
        <c:crossBetween val="midCat"/>
      </c:valAx>
      <c:valAx>
        <c:axId val="37478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729063"/>
        <c:axId val="97693643"/>
      </c:scatterChart>
      <c:valAx>
        <c:axId val="99729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643"/>
        <c:crossesAt val="0"/>
        <c:crossBetween val="midCat"/>
      </c:valAx>
      <c:valAx>
        <c:axId val="97693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