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995364"/>
        <c:axId val="83575488"/>
      </c:scatterChart>
      <c:valAx>
        <c:axId val="919953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488"/>
        <c:crossesAt val="0"/>
        <c:crossBetween val="midCat"/>
      </c:valAx>
      <c:valAx>
        <c:axId val="83575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5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04582"/>
        <c:axId val="86916104"/>
      </c:scatterChart>
      <c:valAx>
        <c:axId val="113045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104"/>
        <c:crossesAt val="0"/>
        <c:crossBetween val="midCat"/>
      </c:valAx>
      <c:valAx>
        <c:axId val="86916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4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07587"/>
        <c:axId val="80286554"/>
      </c:scatterChart>
      <c:valAx>
        <c:axId val="218075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554"/>
        <c:crossesAt val="0"/>
        <c:crossBetween val="midCat"/>
      </c:valAx>
      <c:valAx>
        <c:axId val="80286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76640"/>
        <c:axId val="26868641"/>
      </c:scatterChart>
      <c:valAx>
        <c:axId val="792766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641"/>
        <c:crossesAt val="0"/>
        <c:crossBetween val="midCat"/>
      </c:valAx>
      <c:valAx>
        <c:axId val="26868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55326"/>
        <c:axId val="13012245"/>
      </c:scatterChart>
      <c:valAx>
        <c:axId val="435553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245"/>
        <c:crossesAt val="0"/>
        <c:crossBetween val="midCat"/>
      </c:valAx>
      <c:valAx>
        <c:axId val="13012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84759"/>
        <c:axId val="73598697"/>
      </c:scatterChart>
      <c:valAx>
        <c:axId val="570847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697"/>
        <c:crossesAt val="0"/>
        <c:crossBetween val="midCat"/>
      </c:valAx>
      <c:valAx>
        <c:axId val="73598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4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40053"/>
        <c:axId val="93146485"/>
      </c:scatterChart>
      <c:valAx>
        <c:axId val="220400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6485"/>
        <c:crossesAt val="0"/>
        <c:crossBetween val="midCat"/>
      </c:valAx>
      <c:valAx>
        <c:axId val="93146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78170"/>
        <c:axId val="64401537"/>
      </c:scatterChart>
      <c:valAx>
        <c:axId val="182781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537"/>
        <c:crossesAt val="0"/>
        <c:crossBetween val="midCat"/>
      </c:valAx>
      <c:valAx>
        <c:axId val="64401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0203"/>
        <c:axId val="69061831"/>
      </c:scatterChart>
      <c:valAx>
        <c:axId val="95302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831"/>
        <c:crossesAt val="0"/>
        <c:crossBetween val="midCat"/>
      </c:valAx>
      <c:valAx>
        <c:axId val="69061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31587"/>
        <c:axId val="50957220"/>
      </c:scatterChart>
      <c:valAx>
        <c:axId val="172315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220"/>
        <c:crossesAt val="0"/>
        <c:crossBetween val="midCat"/>
      </c:valAx>
      <c:valAx>
        <c:axId val="50957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28793"/>
        <c:axId val="94543675"/>
      </c:scatterChart>
      <c:valAx>
        <c:axId val="864287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675"/>
        <c:crossesAt val="0"/>
        <c:crossBetween val="midCat"/>
      </c:valAx>
      <c:valAx>
        <c:axId val="94543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8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065815"/>
        <c:axId val="49091275"/>
      </c:scatterChart>
      <c:valAx>
        <c:axId val="850658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275"/>
        <c:crossesAt val="0"/>
        <c:crossBetween val="midCat"/>
      </c:valAx>
      <c:valAx>
        <c:axId val="49091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5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