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403885"/>
        <c:axId val="16741517"/>
      </c:barChart>
      <c:catAx>
        <c:axId val="6140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1517"/>
        <c:crossesAt val="0"/>
        <c:auto val="1"/>
        <c:lblAlgn val="ctr"/>
        <c:lblOffset val="100"/>
        <c:noMultiLvlLbl val="0"/>
      </c:catAx>
      <c:valAx>
        <c:axId val="167415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3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3639"/>
        <c:axId val="3417025"/>
      </c:barChart>
      <c:catAx>
        <c:axId val="199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025"/>
        <c:crossesAt val="0"/>
        <c:auto val="1"/>
        <c:lblAlgn val="ctr"/>
        <c:lblOffset val="100"/>
        <c:noMultiLvlLbl val="0"/>
      </c:catAx>
      <c:valAx>
        <c:axId val="3417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207428"/>
        <c:axId val="86013587"/>
      </c:barChart>
      <c:catAx>
        <c:axId val="3620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3587"/>
        <c:crossesAt val="0"/>
        <c:auto val="1"/>
        <c:lblAlgn val="ctr"/>
        <c:lblOffset val="100"/>
        <c:noMultiLvlLbl val="0"/>
      </c:catAx>
      <c:valAx>
        <c:axId val="86013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7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170063"/>
        <c:axId val="85461785"/>
      </c:barChart>
      <c:catAx>
        <c:axId val="1517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1785"/>
        <c:crossesAt val="0"/>
        <c:auto val="1"/>
        <c:lblAlgn val="ctr"/>
        <c:lblOffset val="100"/>
        <c:noMultiLvlLbl val="0"/>
      </c:catAx>
      <c:valAx>
        <c:axId val="85461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0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929676"/>
        <c:axId val="2303174"/>
      </c:barChart>
      <c:catAx>
        <c:axId val="4792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3174"/>
        <c:crossesAt val="0"/>
        <c:auto val="1"/>
        <c:lblAlgn val="ctr"/>
        <c:lblOffset val="100"/>
        <c:noMultiLvlLbl val="0"/>
      </c:catAx>
      <c:valAx>
        <c:axId val="23031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9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990091"/>
        <c:axId val="34095478"/>
      </c:barChart>
      <c:catAx>
        <c:axId val="4399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5478"/>
        <c:crossesAt val="0"/>
        <c:auto val="1"/>
        <c:lblAlgn val="ctr"/>
        <c:lblOffset val="100"/>
        <c:noMultiLvlLbl val="0"/>
      </c:catAx>
      <c:valAx>
        <c:axId val="340954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0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054660"/>
        <c:axId val="42801571"/>
      </c:barChart>
      <c:catAx>
        <c:axId val="550546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801571"/>
        <c:crossesAt val="0"/>
        <c:auto val="1"/>
        <c:lblAlgn val="ctr"/>
        <c:lblOffset val="100"/>
        <c:noMultiLvlLbl val="0"/>
      </c:catAx>
      <c:valAx>
        <c:axId val="428015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4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