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49767"/>
        <c:axId val="77921934"/>
      </c:barChart>
      <c:catAx>
        <c:axId val="198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21934"/>
        <c:crossesAt val="0"/>
        <c:auto val="1"/>
        <c:lblAlgn val="ctr"/>
        <c:lblOffset val="100"/>
        <c:noMultiLvlLbl val="0"/>
      </c:catAx>
      <c:valAx>
        <c:axId val="77921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30997"/>
        <c:axId val="13951787"/>
      </c:barChart>
      <c:catAx>
        <c:axId val="789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1787"/>
        <c:crossesAt val="0"/>
        <c:auto val="1"/>
        <c:lblAlgn val="ctr"/>
        <c:lblOffset val="100"/>
        <c:noMultiLvlLbl val="0"/>
      </c:catAx>
      <c:valAx>
        <c:axId val="13951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30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236819"/>
        <c:axId val="48216921"/>
      </c:barChart>
      <c:catAx>
        <c:axId val="6623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16921"/>
        <c:crossesAt val="0"/>
        <c:auto val="1"/>
        <c:lblAlgn val="ctr"/>
        <c:lblOffset val="100"/>
        <c:noMultiLvlLbl val="0"/>
      </c:catAx>
      <c:valAx>
        <c:axId val="482169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36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120497"/>
        <c:axId val="73928510"/>
      </c:barChart>
      <c:catAx>
        <c:axId val="5712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28510"/>
        <c:crossesAt val="0"/>
        <c:auto val="1"/>
        <c:lblAlgn val="ctr"/>
        <c:lblOffset val="100"/>
        <c:noMultiLvlLbl val="0"/>
      </c:catAx>
      <c:valAx>
        <c:axId val="73928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20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15594"/>
        <c:axId val="32889082"/>
      </c:barChart>
      <c:catAx>
        <c:axId val="4931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89082"/>
        <c:crossesAt val="0"/>
        <c:auto val="1"/>
        <c:lblAlgn val="ctr"/>
        <c:lblOffset val="100"/>
        <c:noMultiLvlLbl val="0"/>
      </c:catAx>
      <c:valAx>
        <c:axId val="32889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55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92765"/>
        <c:axId val="79420329"/>
      </c:barChart>
      <c:catAx>
        <c:axId val="7319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20329"/>
        <c:crossesAt val="0"/>
        <c:auto val="1"/>
        <c:lblAlgn val="ctr"/>
        <c:lblOffset val="100"/>
        <c:noMultiLvlLbl val="0"/>
      </c:catAx>
      <c:valAx>
        <c:axId val="79420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48018"/>
        <c:axId val="60833052"/>
      </c:barChart>
      <c:catAx>
        <c:axId val="5948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833052"/>
        <c:crossesAt val="0"/>
        <c:auto val="1"/>
        <c:lblAlgn val="ctr"/>
        <c:lblOffset val="100"/>
        <c:noMultiLvlLbl val="0"/>
      </c:catAx>
      <c:valAx>
        <c:axId val="608330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