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341010"/>
        <c:axId val="64529065"/>
      </c:barChart>
      <c:catAx>
        <c:axId val="8734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29065"/>
        <c:crossesAt val="0"/>
        <c:auto val="1"/>
        <c:lblAlgn val="ctr"/>
        <c:lblOffset val="100"/>
        <c:noMultiLvlLbl val="0"/>
      </c:catAx>
      <c:valAx>
        <c:axId val="645290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41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867703"/>
        <c:axId val="76821518"/>
      </c:barChart>
      <c:catAx>
        <c:axId val="9586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21518"/>
        <c:crossesAt val="0"/>
        <c:auto val="1"/>
        <c:lblAlgn val="ctr"/>
        <c:lblOffset val="100"/>
        <c:noMultiLvlLbl val="0"/>
      </c:catAx>
      <c:valAx>
        <c:axId val="768215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67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219138"/>
        <c:axId val="21478191"/>
      </c:barChart>
      <c:catAx>
        <c:axId val="4321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78191"/>
        <c:crossesAt val="0"/>
        <c:auto val="1"/>
        <c:lblAlgn val="ctr"/>
        <c:lblOffset val="100"/>
        <c:noMultiLvlLbl val="0"/>
      </c:catAx>
      <c:valAx>
        <c:axId val="214781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19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015185"/>
        <c:axId val="10901935"/>
      </c:barChart>
      <c:catAx>
        <c:axId val="52015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01935"/>
        <c:crossesAt val="0"/>
        <c:auto val="1"/>
        <c:lblAlgn val="ctr"/>
        <c:lblOffset val="100"/>
        <c:noMultiLvlLbl val="0"/>
      </c:catAx>
      <c:valAx>
        <c:axId val="109019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15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732790"/>
        <c:axId val="17547801"/>
      </c:barChart>
      <c:catAx>
        <c:axId val="2973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47801"/>
        <c:crossesAt val="0"/>
        <c:auto val="1"/>
        <c:lblAlgn val="ctr"/>
        <c:lblOffset val="100"/>
        <c:noMultiLvlLbl val="0"/>
      </c:catAx>
      <c:valAx>
        <c:axId val="1754780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32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108472"/>
        <c:axId val="21424548"/>
      </c:barChart>
      <c:catAx>
        <c:axId val="89108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24548"/>
        <c:crossesAt val="0"/>
        <c:auto val="1"/>
        <c:lblAlgn val="ctr"/>
        <c:lblOffset val="100"/>
        <c:noMultiLvlLbl val="0"/>
      </c:catAx>
      <c:valAx>
        <c:axId val="214245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08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936128"/>
        <c:axId val="60968371"/>
      </c:barChart>
      <c:catAx>
        <c:axId val="319361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968371"/>
        <c:crossesAt val="0"/>
        <c:auto val="1"/>
        <c:lblAlgn val="ctr"/>
        <c:lblOffset val="100"/>
        <c:noMultiLvlLbl val="0"/>
      </c:catAx>
      <c:valAx>
        <c:axId val="609683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361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