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504386"/>
        <c:axId val="59818351"/>
      </c:barChart>
      <c:catAx>
        <c:axId val="9150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18351"/>
        <c:crossesAt val="0"/>
        <c:auto val="1"/>
        <c:lblAlgn val="ctr"/>
        <c:lblOffset val="100"/>
        <c:noMultiLvlLbl val="0"/>
      </c:catAx>
      <c:valAx>
        <c:axId val="598183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04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64198"/>
        <c:axId val="81480040"/>
      </c:barChart>
      <c:catAx>
        <c:axId val="596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80040"/>
        <c:crossesAt val="0"/>
        <c:auto val="1"/>
        <c:lblAlgn val="ctr"/>
        <c:lblOffset val="100"/>
        <c:noMultiLvlLbl val="0"/>
      </c:catAx>
      <c:valAx>
        <c:axId val="814800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4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238873"/>
        <c:axId val="32263340"/>
      </c:barChart>
      <c:catAx>
        <c:axId val="6923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63340"/>
        <c:crossesAt val="0"/>
        <c:auto val="1"/>
        <c:lblAlgn val="ctr"/>
        <c:lblOffset val="100"/>
        <c:noMultiLvlLbl val="0"/>
      </c:catAx>
      <c:valAx>
        <c:axId val="322633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38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448760"/>
        <c:axId val="30768527"/>
      </c:barChart>
      <c:catAx>
        <c:axId val="7844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68527"/>
        <c:crossesAt val="0"/>
        <c:auto val="1"/>
        <c:lblAlgn val="ctr"/>
        <c:lblOffset val="100"/>
        <c:noMultiLvlLbl val="0"/>
      </c:catAx>
      <c:valAx>
        <c:axId val="307685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48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502988"/>
        <c:axId val="48117916"/>
      </c:barChart>
      <c:catAx>
        <c:axId val="22502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17916"/>
        <c:crossesAt val="0"/>
        <c:auto val="1"/>
        <c:lblAlgn val="ctr"/>
        <c:lblOffset val="100"/>
        <c:noMultiLvlLbl val="0"/>
      </c:catAx>
      <c:valAx>
        <c:axId val="481179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02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669702"/>
        <c:axId val="90976565"/>
      </c:barChart>
      <c:catAx>
        <c:axId val="2666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76565"/>
        <c:crossesAt val="0"/>
        <c:auto val="1"/>
        <c:lblAlgn val="ctr"/>
        <c:lblOffset val="100"/>
        <c:noMultiLvlLbl val="0"/>
      </c:catAx>
      <c:valAx>
        <c:axId val="909765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69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977193"/>
        <c:axId val="7683558"/>
      </c:barChart>
      <c:catAx>
        <c:axId val="289771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83558"/>
        <c:crossesAt val="0"/>
        <c:auto val="1"/>
        <c:lblAlgn val="ctr"/>
        <c:lblOffset val="100"/>
        <c:noMultiLvlLbl val="0"/>
      </c:catAx>
      <c:valAx>
        <c:axId val="76835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771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