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6292"/>
        <c:axId val="20168181"/>
      </c:lineChart>
      <c:catAx>
        <c:axId val="703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8181"/>
        <c:crossesAt val="0"/>
        <c:auto val="1"/>
        <c:lblAlgn val="ctr"/>
        <c:lblOffset val="100"/>
        <c:noMultiLvlLbl val="0"/>
      </c:catAx>
      <c:valAx>
        <c:axId val="2016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3728"/>
        <c:axId val="8770399"/>
      </c:lineChart>
      <c:catAx>
        <c:axId val="9485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399"/>
        <c:crossesAt val="0"/>
        <c:auto val="1"/>
        <c:lblAlgn val="ctr"/>
        <c:lblOffset val="100"/>
        <c:noMultiLvlLbl val="0"/>
      </c:catAx>
      <c:valAx>
        <c:axId val="877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98955"/>
        <c:axId val="42897219"/>
      </c:barChart>
      <c:catAx>
        <c:axId val="489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7219"/>
        <c:crossesAt val="0"/>
        <c:auto val="1"/>
        <c:lblAlgn val="ctr"/>
        <c:lblOffset val="100"/>
        <c:noMultiLvlLbl val="0"/>
      </c:catAx>
      <c:valAx>
        <c:axId val="4289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429079"/>
        <c:axId val="2951302"/>
        <c:axId val="32305161"/>
      </c:bar3DChart>
      <c:catAx>
        <c:axId val="4242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302"/>
        <c:crossesAt val="0"/>
        <c:auto val="1"/>
        <c:lblAlgn val="ctr"/>
        <c:lblOffset val="100"/>
        <c:noMultiLvlLbl val="0"/>
      </c:catAx>
      <c:valAx>
        <c:axId val="295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29079"/>
        <c:crossesAt val="1"/>
        <c:crossBetween val="midCat"/>
      </c:valAx>
      <c:serAx>
        <c:axId val="3230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3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507562"/>
        <c:axId val="35590255"/>
      </c:scatterChart>
      <c:valAx>
        <c:axId val="2450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0255"/>
        <c:crossesAt val="0"/>
        <c:crossBetween val="midCat"/>
      </c:valAx>
      <c:valAx>
        <c:axId val="3559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7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61952"/>
        <c:axId val="12375949"/>
      </c:scatterChart>
      <c:valAx>
        <c:axId val="86661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5949"/>
        <c:crossesAt val="0"/>
        <c:crossBetween val="midCat"/>
        <c:majorUnit val="30"/>
        <c:minorUnit val="30"/>
      </c:valAx>
      <c:valAx>
        <c:axId val="12375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61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10154"/>
        <c:axId val="13940488"/>
      </c:scatterChart>
      <c:valAx>
        <c:axId val="60110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0488"/>
        <c:crossesAt val="0"/>
        <c:crossBetween val="midCat"/>
        <c:majorUnit val="30"/>
        <c:minorUnit val="30"/>
      </c:valAx>
      <c:valAx>
        <c:axId val="13940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10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