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8356302"/>
        <c:axId val="93002692"/>
      </c:barChart>
      <c:catAx>
        <c:axId val="68356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2692"/>
        <c:crossesAt val="0"/>
        <c:auto val="1"/>
        <c:lblAlgn val="ctr"/>
        <c:lblOffset val="100"/>
        <c:noMultiLvlLbl val="0"/>
      </c:catAx>
      <c:valAx>
        <c:axId val="93002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6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8903227"/>
        <c:axId val="10982956"/>
      </c:barChart>
      <c:catAx>
        <c:axId val="18903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2956"/>
        <c:crossesAt val="0"/>
        <c:auto val="1"/>
        <c:lblAlgn val="ctr"/>
        <c:lblOffset val="100"/>
        <c:noMultiLvlLbl val="0"/>
      </c:catAx>
      <c:valAx>
        <c:axId val="10982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32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8285982"/>
        <c:axId val="35126417"/>
      </c:barChart>
      <c:catAx>
        <c:axId val="98285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6417"/>
        <c:crossesAt val="0"/>
        <c:auto val="1"/>
        <c:lblAlgn val="ctr"/>
        <c:lblOffset val="100"/>
        <c:noMultiLvlLbl val="0"/>
      </c:catAx>
      <c:valAx>
        <c:axId val="35126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59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635446"/>
        <c:axId val="27025449"/>
      </c:barChart>
      <c:catAx>
        <c:axId val="7635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5449"/>
        <c:crossesAt val="0"/>
        <c:auto val="1"/>
        <c:lblAlgn val="ctr"/>
        <c:lblOffset val="100"/>
        <c:noMultiLvlLbl val="0"/>
      </c:catAx>
      <c:valAx>
        <c:axId val="27025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4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