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560819"/>
        <c:axId val="33929549"/>
      </c:barChart>
      <c:catAx>
        <c:axId val="48560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29549"/>
        <c:auto val="1"/>
        <c:lblAlgn val="ctr"/>
        <c:lblOffset val="100"/>
        <c:noMultiLvlLbl val="0"/>
      </c:catAx>
      <c:valAx>
        <c:axId val="33929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60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609928"/>
        <c:axId val="25926053"/>
      </c:barChart>
      <c:catAx>
        <c:axId val="11609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26053"/>
        <c:auto val="1"/>
        <c:lblAlgn val="ctr"/>
        <c:lblOffset val="100"/>
        <c:noMultiLvlLbl val="0"/>
      </c:catAx>
      <c:valAx>
        <c:axId val="25926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09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869624"/>
        <c:axId val="44697986"/>
      </c:barChart>
      <c:catAx>
        <c:axId val="14869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97986"/>
        <c:auto val="1"/>
        <c:lblAlgn val="ctr"/>
        <c:lblOffset val="100"/>
        <c:noMultiLvlLbl val="0"/>
      </c:catAx>
      <c:valAx>
        <c:axId val="44697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69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336837"/>
        <c:axId val="22186126"/>
      </c:barChart>
      <c:catAx>
        <c:axId val="92336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86126"/>
        <c:auto val="1"/>
        <c:lblAlgn val="ctr"/>
        <c:lblOffset val="100"/>
        <c:noMultiLvlLbl val="0"/>
      </c:catAx>
      <c:valAx>
        <c:axId val="22186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36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