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736055"/>
        <c:axId val="75642817"/>
      </c:scatterChart>
      <c:valAx>
        <c:axId val="457360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817"/>
        <c:crossesAt val="0"/>
        <c:crossBetween val="midCat"/>
      </c:valAx>
      <c:valAx>
        <c:axId val="75642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834295"/>
        <c:axId val="11616974"/>
      </c:scatterChart>
      <c:valAx>
        <c:axId val="73834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974"/>
        <c:crossesAt val="0"/>
        <c:crossBetween val="midCat"/>
      </c:valAx>
      <c:valAx>
        <c:axId val="11616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