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026590"/>
        <c:axId val="60019500"/>
      </c:scatterChart>
      <c:valAx>
        <c:axId val="11026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500"/>
        <c:crossesAt val="0"/>
        <c:crossBetween val="midCat"/>
      </c:valAx>
      <c:valAx>
        <c:axId val="60019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955422"/>
        <c:axId val="55691928"/>
      </c:scatterChart>
      <c:valAx>
        <c:axId val="19955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928"/>
        <c:crossesAt val="0"/>
        <c:crossBetween val="midCat"/>
      </c:valAx>
      <c:valAx>
        <c:axId val="55691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