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789934"/>
        <c:axId val="22422204"/>
      </c:scatterChart>
      <c:valAx>
        <c:axId val="76789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204"/>
        <c:crossesAt val="0"/>
        <c:crossBetween val="midCat"/>
      </c:valAx>
      <c:valAx>
        <c:axId val="2242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98207"/>
        <c:axId val="22145562"/>
      </c:scatterChart>
      <c:valAx>
        <c:axId val="45498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562"/>
        <c:crossesAt val="0"/>
        <c:crossBetween val="midCat"/>
      </c:valAx>
      <c:valAx>
        <c:axId val="22145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