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55025"/>
        <c:axId val="50360739"/>
      </c:scatterChart>
      <c:valAx>
        <c:axId val="24550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739"/>
        <c:crossesAt val="0"/>
        <c:crossBetween val="midCat"/>
      </c:valAx>
      <c:valAx>
        <c:axId val="50360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418421"/>
        <c:axId val="27874415"/>
      </c:scatterChart>
      <c:valAx>
        <c:axId val="854184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415"/>
        <c:crossesAt val="0"/>
        <c:crossBetween val="midCat"/>
      </c:valAx>
      <c:valAx>
        <c:axId val="27874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8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