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490979"/>
        <c:axId val="24464483"/>
      </c:scatterChart>
      <c:valAx>
        <c:axId val="87490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483"/>
        <c:crossesAt val="0"/>
        <c:crossBetween val="midCat"/>
      </c:valAx>
      <c:valAx>
        <c:axId val="24464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416464"/>
        <c:axId val="66022354"/>
      </c:scatterChart>
      <c:valAx>
        <c:axId val="494164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354"/>
        <c:crossesAt val="0"/>
        <c:crossBetween val="midCat"/>
      </c:valAx>
      <c:valAx>
        <c:axId val="66022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