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08045"/>
        <c:axId val="45632813"/>
      </c:scatterChart>
      <c:valAx>
        <c:axId val="46208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813"/>
        <c:crossesAt val="0"/>
        <c:crossBetween val="midCat"/>
      </c:valAx>
      <c:valAx>
        <c:axId val="45632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284804"/>
        <c:axId val="7561371"/>
      </c:scatterChart>
      <c:valAx>
        <c:axId val="582848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71"/>
        <c:crossesAt val="0"/>
        <c:crossBetween val="midCat"/>
      </c:valAx>
      <c:valAx>
        <c:axId val="7561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