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52475"/>
        <c:axId val="5037522"/>
      </c:scatterChart>
      <c:valAx>
        <c:axId val="55524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522"/>
        <c:crossesAt val="0"/>
        <c:crossBetween val="midCat"/>
      </c:valAx>
      <c:valAx>
        <c:axId val="5037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768922"/>
        <c:axId val="39982794"/>
      </c:scatterChart>
      <c:valAx>
        <c:axId val="837689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794"/>
        <c:crossesAt val="0"/>
        <c:crossBetween val="midCat"/>
      </c:valAx>
      <c:valAx>
        <c:axId val="39982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