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8866126"/>
        <c:axId val="46261818"/>
      </c:scatterChart>
      <c:valAx>
        <c:axId val="5886612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1818"/>
        <c:crossesAt val="0"/>
        <c:crossBetween val="midCat"/>
        <c:majorUnit val="1"/>
      </c:valAx>
      <c:valAx>
        <c:axId val="46261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612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