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6794376"/>
        <c:axId val="78676285"/>
      </c:barChart>
      <c:catAx>
        <c:axId val="767943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76285"/>
        <c:crossesAt val="0"/>
        <c:auto val="1"/>
        <c:lblAlgn val="ctr"/>
        <c:lblOffset val="100"/>
        <c:noMultiLvlLbl val="0"/>
      </c:catAx>
      <c:valAx>
        <c:axId val="786762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67943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4481690"/>
        <c:axId val="88978515"/>
      </c:barChart>
      <c:catAx>
        <c:axId val="444816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8978515"/>
        <c:crossesAt val="0"/>
        <c:auto val="1"/>
        <c:lblAlgn val="ctr"/>
        <c:lblOffset val="100"/>
        <c:noMultiLvlLbl val="0"/>
      </c:catAx>
      <c:valAx>
        <c:axId val="8897851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44816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