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806054"/>
        <c:axId val="51046003"/>
      </c:scatterChart>
      <c:valAx>
        <c:axId val="7380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003"/>
        <c:crossesAt val="0"/>
        <c:crossBetween val="midCat"/>
      </c:valAx>
      <c:valAx>
        <c:axId val="510460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0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413510"/>
        <c:axId val="36148203"/>
      </c:scatterChart>
      <c:valAx>
        <c:axId val="5741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203"/>
        <c:crossesAt val="0"/>
        <c:crossBetween val="midCat"/>
      </c:valAx>
      <c:valAx>
        <c:axId val="361482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626788"/>
        <c:axId val="45344278"/>
      </c:scatterChart>
      <c:valAx>
        <c:axId val="146267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278"/>
        <c:crossesAt val="0"/>
        <c:crossBetween val="midCat"/>
        <c:majorUnit val="10"/>
      </c:valAx>
      <c:valAx>
        <c:axId val="453442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170722"/>
        <c:axId val="18128528"/>
      </c:scatterChart>
      <c:valAx>
        <c:axId val="981707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528"/>
        <c:crossesAt val="0"/>
        <c:crossBetween val="midCat"/>
      </c:valAx>
      <c:valAx>
        <c:axId val="181285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391508"/>
        <c:axId val="68593155"/>
      </c:scatterChart>
      <c:valAx>
        <c:axId val="463915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155"/>
        <c:crossesAt val="0"/>
        <c:crossBetween val="midCat"/>
      </c:valAx>
      <c:valAx>
        <c:axId val="685931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