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76783"/>
        <c:axId val="54316690"/>
      </c:scatterChart>
      <c:valAx>
        <c:axId val="17276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90"/>
        <c:crossBetween val="midCat"/>
      </c:valAx>
      <c:valAx>
        <c:axId val="54316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0744"/>
        <c:axId val="18555317"/>
      </c:scatterChart>
      <c:valAx>
        <c:axId val="5701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17"/>
        <c:crossesAt val="0"/>
        <c:crossBetween val="midCat"/>
      </c:valAx>
      <c:valAx>
        <c:axId val="185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