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264524"/>
        <c:axId val="10420533"/>
      </c:scatterChart>
      <c:valAx>
        <c:axId val="512645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0533"/>
        <c:crossBetween val="midCat"/>
      </c:valAx>
      <c:valAx>
        <c:axId val="104205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45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934333"/>
        <c:axId val="94920542"/>
      </c:scatterChart>
      <c:valAx>
        <c:axId val="6193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0542"/>
        <c:crossesAt val="0"/>
        <c:crossBetween val="midCat"/>
      </c:valAx>
      <c:valAx>
        <c:axId val="9492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4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