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3047241"/>
        <c:axId val="35407862"/>
      </c:scatterChart>
      <c:valAx>
        <c:axId val="63047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5407862"/>
        <c:crossesAt val="0"/>
        <c:crossBetween val="midCat"/>
      </c:valAx>
      <c:valAx>
        <c:axId val="354078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30472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