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7489"/>
        <c:axId val="94726989"/>
      </c:scatterChart>
      <c:valAx>
        <c:axId val="5337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89"/>
        <c:crossBetween val="midCat"/>
      </c:valAx>
      <c:valAx>
        <c:axId val="94726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5888"/>
        <c:axId val="10769381"/>
      </c:scatterChart>
      <c:valAx>
        <c:axId val="926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81"/>
        <c:crossesAt val="0"/>
        <c:crossBetween val="midCat"/>
      </c:valAx>
      <c:valAx>
        <c:axId val="107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