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545763"/>
        <c:axId val="12417727"/>
      </c:scatterChart>
      <c:valAx>
        <c:axId val="945457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727"/>
        <c:crossBetween val="midCat"/>
      </c:valAx>
      <c:valAx>
        <c:axId val="124177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7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81361"/>
        <c:axId val="5079906"/>
      </c:scatterChart>
      <c:valAx>
        <c:axId val="6018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06"/>
        <c:crossesAt val="0"/>
        <c:crossBetween val="midCat"/>
      </c:valAx>
      <c:valAx>
        <c:axId val="507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