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1F4AFB-1F0E-413D-8875-3C520DE6D783}">
  <header guid="{3B4235B3-CD08-4D60-A19D-86698BBE846B}" dateTime="2014-07-11T13:46:00.000000000Z" userName="Kohei Yoshida" r:id="rId1" minRId="1" maxRId="5" maxSheetId="4">
    <sheetIdMap count="3">
      <sheetId val="1"/>
      <sheetId val="2"/>
      <sheetId val="3"/>
    </sheetIdMap>
  </header>
  <header guid="{DC292D86-FABA-44D4-AE03-B7FDE85BB1AF}" dateTime="2014-07-11T18:38:00.000000000Z" userName="Kohei Yoshida" r:id="rId2" minRId="6" maxRId="11" maxSheetId="4">
    <sheetIdMap count="3">
      <sheetId val="1"/>
      <sheetId val="2"/>
      <sheetId val="3"/>
    </sheetIdMap>
  </header>
  <header guid="{F31F4AFB-1F0E-413D-8875-3C520DE6D7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