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77663"/>
        <c:axId val="44579188"/>
      </c:scatterChart>
      <c:valAx>
        <c:axId val="6277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188"/>
        <c:crossesAt val="0"/>
        <c:crossBetween val="midCat"/>
      </c:valAx>
      <c:valAx>
        <c:axId val="445791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83105"/>
        <c:axId val="21798898"/>
      </c:scatterChart>
      <c:valAx>
        <c:axId val="4298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898"/>
        <c:crossesAt val="0"/>
        <c:crossBetween val="midCat"/>
      </c:valAx>
      <c:valAx>
        <c:axId val="21798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269295"/>
        <c:axId val="47185584"/>
      </c:scatterChart>
      <c:valAx>
        <c:axId val="232692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584"/>
        <c:crossesAt val="0"/>
        <c:crossBetween val="midCat"/>
        <c:majorUnit val="10"/>
      </c:valAx>
      <c:valAx>
        <c:axId val="471855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000408"/>
        <c:axId val="90819350"/>
      </c:scatterChart>
      <c:valAx>
        <c:axId val="830004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350"/>
        <c:crossesAt val="0"/>
        <c:crossBetween val="midCat"/>
      </c:valAx>
      <c:valAx>
        <c:axId val="908193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41251"/>
        <c:axId val="41157716"/>
      </c:scatterChart>
      <c:valAx>
        <c:axId val="94641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716"/>
        <c:crossesAt val="0"/>
        <c:crossBetween val="midCat"/>
      </c:valAx>
      <c:valAx>
        <c:axId val="411577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