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48541"/>
        <c:axId val="25513349"/>
      </c:barChart>
      <c:catAx>
        <c:axId val="53848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3349"/>
        <c:auto val="1"/>
        <c:lblAlgn val="ctr"/>
        <c:lblOffset val="100"/>
        <c:noMultiLvlLbl val="0"/>
      </c:catAx>
      <c:valAx>
        <c:axId val="25513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8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44041"/>
        <c:axId val="35939324"/>
      </c:scatterChart>
      <c:valAx>
        <c:axId val="9154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324"/>
        <c:crossesAt val="0"/>
        <c:crossBetween val="midCat"/>
      </c:valAx>
      <c:valAx>
        <c:axId val="359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