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28204"/>
        <c:axId val="55776564"/>
      </c:lineChart>
      <c:catAx>
        <c:axId val="19928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776564"/>
        <c:crossesAt val="0"/>
        <c:auto val="1"/>
        <c:lblAlgn val="ctr"/>
        <c:lblOffset val="100"/>
        <c:noMultiLvlLbl val="0"/>
      </c:catAx>
      <c:valAx>
        <c:axId val="55776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928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60538"/>
        <c:axId val="94657778"/>
      </c:lineChart>
      <c:catAx>
        <c:axId val="95660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657778"/>
        <c:crossesAt val="0"/>
        <c:auto val="1"/>
        <c:lblAlgn val="ctr"/>
        <c:lblOffset val="100"/>
        <c:noMultiLvlLbl val="0"/>
      </c:catAx>
      <c:valAx>
        <c:axId val="94657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660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