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89233"/>
        <c:axId val="89987606"/>
      </c:scatterChart>
      <c:valAx>
        <c:axId val="261892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606"/>
        <c:crossBetween val="midCat"/>
      </c:valAx>
      <c:valAx>
        <c:axId val="89987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2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10951"/>
        <c:axId val="90019428"/>
      </c:scatterChart>
      <c:valAx>
        <c:axId val="5501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428"/>
        <c:crossesAt val="0"/>
        <c:crossBetween val="midCat"/>
      </c:valAx>
      <c:valAx>
        <c:axId val="9001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