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613883"/>
        <c:axId val="4151013"/>
      </c:scatterChart>
      <c:valAx>
        <c:axId val="926138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13"/>
        <c:crossBetween val="midCat"/>
      </c:valAx>
      <c:valAx>
        <c:axId val="41510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8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598368"/>
        <c:axId val="62306181"/>
      </c:scatterChart>
      <c:valAx>
        <c:axId val="4059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181"/>
        <c:crossesAt val="0"/>
        <c:crossBetween val="midCat"/>
      </c:valAx>
      <c:valAx>
        <c:axId val="6230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