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72661"/>
        <c:axId val="71857765"/>
      </c:scatterChart>
      <c:valAx>
        <c:axId val="1097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765"/>
        <c:crossesAt val="0"/>
        <c:crossBetween val="midCat"/>
      </c:valAx>
      <c:valAx>
        <c:axId val="71857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072679"/>
        <c:axId val="62469424"/>
      </c:scatterChart>
      <c:valAx>
        <c:axId val="8007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424"/>
        <c:crossesAt val="0"/>
        <c:crossBetween val="midCat"/>
      </c:valAx>
      <c:valAx>
        <c:axId val="62469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78801"/>
        <c:axId val="74442386"/>
      </c:scatterChart>
      <c:valAx>
        <c:axId val="37378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386"/>
        <c:crossesAt val="0"/>
        <c:crossBetween val="midCat"/>
        <c:majorUnit val="10"/>
      </c:valAx>
      <c:valAx>
        <c:axId val="74442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140815"/>
        <c:axId val="84408084"/>
      </c:scatterChart>
      <c:valAx>
        <c:axId val="86140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084"/>
        <c:crossesAt val="0"/>
        <c:crossBetween val="midCat"/>
      </c:valAx>
      <c:valAx>
        <c:axId val="84408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04673"/>
        <c:axId val="31574428"/>
      </c:scatterChart>
      <c:valAx>
        <c:axId val="596046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428"/>
        <c:crossesAt val="0"/>
        <c:crossBetween val="midCat"/>
      </c:valAx>
      <c:valAx>
        <c:axId val="315744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