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458389"/>
        <c:axId val="54652977"/>
      </c:barChart>
      <c:catAx>
        <c:axId val="77458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52977"/>
        <c:auto val="1"/>
        <c:lblAlgn val="ctr"/>
        <c:lblOffset val="100"/>
        <c:noMultiLvlLbl val="0"/>
      </c:catAx>
      <c:valAx>
        <c:axId val="54652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583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47992"/>
        <c:axId val="22114115"/>
      </c:scatterChart>
      <c:valAx>
        <c:axId val="7404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115"/>
        <c:crossesAt val="0"/>
        <c:crossBetween val="midCat"/>
      </c:valAx>
      <c:valAx>
        <c:axId val="2211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