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851426"/>
        <c:axId val="33833338"/>
      </c:scatterChart>
      <c:valAx>
        <c:axId val="8185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833338"/>
        <c:crossesAt val="0"/>
        <c:crossBetween val="midCat"/>
      </c:valAx>
      <c:valAx>
        <c:axId val="33833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8514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