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40811979"/>
        <c:axId val="75532923"/>
      </c:scatterChart>
      <c:valAx>
        <c:axId val="408119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532923"/>
        <c:crossesAt val="0"/>
        <c:crossBetween val="midCat"/>
      </c:valAx>
      <c:valAx>
        <c:axId val="755329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4081197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