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644057"/>
        <c:axId val="36510348"/>
      </c:lineChart>
      <c:catAx>
        <c:axId val="666440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10348"/>
        <c:crossesAt val="0"/>
        <c:auto val="1"/>
        <c:lblAlgn val="ctr"/>
        <c:lblOffset val="100"/>
        <c:noMultiLvlLbl val="0"/>
      </c:catAx>
      <c:valAx>
        <c:axId val="36510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440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681568"/>
        <c:axId val="16631032"/>
      </c:lineChart>
      <c:catAx>
        <c:axId val="286815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31032"/>
        <c:crossesAt val="0"/>
        <c:auto val="1"/>
        <c:lblAlgn val="ctr"/>
        <c:lblOffset val="100"/>
        <c:noMultiLvlLbl val="0"/>
      </c:catAx>
      <c:valAx>
        <c:axId val="16631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815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