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31203"/>
        <c:axId val="91395214"/>
      </c:scatterChart>
      <c:valAx>
        <c:axId val="4673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214"/>
        <c:crossesAt val="0"/>
        <c:crossBetween val="midCat"/>
      </c:valAx>
      <c:valAx>
        <c:axId val="9139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9439"/>
        <c:axId val="51735272"/>
      </c:scatterChart>
      <c:valAx>
        <c:axId val="8670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272"/>
        <c:crossesAt val="0"/>
        <c:crossBetween val="midCat"/>
      </c:valAx>
      <c:valAx>
        <c:axId val="5173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186"/>
        <c:axId val="82033821"/>
      </c:scatterChart>
      <c:valAx>
        <c:axId val="277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21"/>
        <c:crossesAt val="0"/>
        <c:crossBetween val="midCat"/>
      </c:valAx>
      <c:valAx>
        <c:axId val="8203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94297"/>
        <c:axId val="64962546"/>
      </c:scatterChart>
      <c:valAx>
        <c:axId val="2189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546"/>
        <c:crossesAt val="0"/>
        <c:crossBetween val="midCat"/>
      </c:valAx>
      <c:valAx>
        <c:axId val="6496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