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7792"/>
        <c:axId val="44098167"/>
      </c:barChart>
      <c:catAx>
        <c:axId val="223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67"/>
        <c:auto val="1"/>
        <c:lblAlgn val="ctr"/>
        <c:lblOffset val="100"/>
        <c:noMultiLvlLbl val="0"/>
      </c:catAx>
      <c:valAx>
        <c:axId val="440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5339"/>
        <c:axId val="81217476"/>
      </c:barChart>
      <c:catAx>
        <c:axId val="587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76"/>
        <c:auto val="1"/>
        <c:lblAlgn val="ctr"/>
        <c:lblOffset val="100"/>
        <c:noMultiLvlLbl val="0"/>
      </c:catAx>
      <c:valAx>
        <c:axId val="812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5685"/>
        <c:axId val="71896241"/>
      </c:barChart>
      <c:catAx>
        <c:axId val="288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241"/>
        <c:auto val="1"/>
        <c:lblAlgn val="ctr"/>
        <c:lblOffset val="100"/>
        <c:noMultiLvlLbl val="0"/>
      </c:catAx>
      <c:valAx>
        <c:axId val="718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3033"/>
        <c:axId val="73155156"/>
      </c:barChart>
      <c:catAx>
        <c:axId val="757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56"/>
        <c:auto val="1"/>
        <c:lblAlgn val="ctr"/>
        <c:lblOffset val="100"/>
        <c:noMultiLvlLbl val="0"/>
      </c:catAx>
      <c:valAx>
        <c:axId val="731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9247"/>
        <c:axId val="28421866"/>
      </c:barChart>
      <c:catAx>
        <c:axId val="504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866"/>
        <c:auto val="1"/>
        <c:lblAlgn val="ctr"/>
        <c:lblOffset val="100"/>
        <c:noMultiLvlLbl val="0"/>
      </c:catAx>
      <c:valAx>
        <c:axId val="284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9299"/>
        <c:axId val="91729900"/>
      </c:barChart>
      <c:catAx>
        <c:axId val="941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00"/>
        <c:auto val="1"/>
        <c:lblAlgn val="ctr"/>
        <c:lblOffset val="100"/>
        <c:noMultiLvlLbl val="0"/>
      </c:catAx>
      <c:valAx>
        <c:axId val="917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9302"/>
        <c:axId val="16301262"/>
      </c:barChart>
      <c:catAx>
        <c:axId val="9571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62"/>
        <c:auto val="1"/>
        <c:lblAlgn val="ctr"/>
        <c:lblOffset val="100"/>
        <c:noMultiLvlLbl val="0"/>
      </c:catAx>
      <c:valAx>
        <c:axId val="163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7684"/>
        <c:axId val="50253421"/>
      </c:barChart>
      <c:catAx>
        <c:axId val="772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421"/>
        <c:auto val="1"/>
        <c:lblAlgn val="ctr"/>
        <c:lblOffset val="100"/>
        <c:noMultiLvlLbl val="0"/>
      </c:catAx>
      <c:valAx>
        <c:axId val="502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8526"/>
        <c:axId val="32988723"/>
      </c:barChart>
      <c:catAx>
        <c:axId val="211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723"/>
        <c:auto val="1"/>
        <c:lblAlgn val="ctr"/>
        <c:lblOffset val="100"/>
        <c:noMultiLvlLbl val="0"/>
      </c:catAx>
      <c:valAx>
        <c:axId val="329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72743"/>
        <c:axId val="44691741"/>
      </c:barChart>
      <c:catAx>
        <c:axId val="767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741"/>
        <c:auto val="1"/>
        <c:lblAlgn val="ctr"/>
        <c:lblOffset val="100"/>
        <c:noMultiLvlLbl val="0"/>
      </c:catAx>
      <c:valAx>
        <c:axId val="446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4954"/>
        <c:axId val="57351122"/>
      </c:barChart>
      <c:catAx>
        <c:axId val="804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22"/>
        <c:auto val="1"/>
        <c:lblAlgn val="ctr"/>
        <c:lblOffset val="100"/>
        <c:noMultiLvlLbl val="0"/>
      </c:catAx>
      <c:valAx>
        <c:axId val="573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7797"/>
        <c:axId val="4577870"/>
      </c:barChart>
      <c:catAx>
        <c:axId val="472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0"/>
        <c:auto val="1"/>
        <c:lblAlgn val="ctr"/>
        <c:lblOffset val="100"/>
        <c:noMultiLvlLbl val="0"/>
      </c:catAx>
      <c:valAx>
        <c:axId val="45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8654"/>
        <c:axId val="59910343"/>
      </c:barChart>
      <c:catAx>
        <c:axId val="698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343"/>
        <c:auto val="1"/>
        <c:lblAlgn val="ctr"/>
        <c:lblOffset val="100"/>
        <c:noMultiLvlLbl val="0"/>
      </c:catAx>
      <c:valAx>
        <c:axId val="599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0561"/>
        <c:axId val="62749669"/>
      </c:barChart>
      <c:catAx>
        <c:axId val="844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669"/>
        <c:auto val="1"/>
        <c:lblAlgn val="ctr"/>
        <c:lblOffset val="100"/>
        <c:noMultiLvlLbl val="0"/>
      </c:catAx>
      <c:valAx>
        <c:axId val="627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12249"/>
        <c:axId val="48775944"/>
      </c:barChart>
      <c:catAx>
        <c:axId val="827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44"/>
        <c:auto val="1"/>
        <c:lblAlgn val="ctr"/>
        <c:lblOffset val="100"/>
        <c:noMultiLvlLbl val="0"/>
      </c:catAx>
      <c:valAx>
        <c:axId val="487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9093"/>
        <c:axId val="87728717"/>
      </c:barChart>
      <c:catAx>
        <c:axId val="978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717"/>
        <c:auto val="1"/>
        <c:lblAlgn val="ctr"/>
        <c:lblOffset val="100"/>
        <c:noMultiLvlLbl val="0"/>
      </c:catAx>
      <c:valAx>
        <c:axId val="877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797"/>
        <c:axId val="56332313"/>
      </c:barChart>
      <c:catAx>
        <c:axId val="22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313"/>
        <c:auto val="1"/>
        <c:lblAlgn val="ctr"/>
        <c:lblOffset val="100"/>
        <c:noMultiLvlLbl val="0"/>
      </c:catAx>
      <c:valAx>
        <c:axId val="563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36943"/>
        <c:axId val="88172983"/>
      </c:barChart>
      <c:catAx>
        <c:axId val="776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983"/>
        <c:auto val="1"/>
        <c:lblAlgn val="ctr"/>
        <c:lblOffset val="100"/>
        <c:noMultiLvlLbl val="0"/>
      </c:catAx>
      <c:valAx>
        <c:axId val="881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