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71076"/>
        <c:axId val="73134057"/>
      </c:scatterChart>
      <c:valAx>
        <c:axId val="94471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057"/>
        <c:crossesAt val="0"/>
        <c:crossBetween val="midCat"/>
      </c:valAx>
      <c:valAx>
        <c:axId val="7313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4396"/>
        <c:axId val="28880154"/>
      </c:scatterChart>
      <c:valAx>
        <c:axId val="245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154"/>
        <c:crossesAt val="0"/>
        <c:crossBetween val="midCat"/>
      </c:valAx>
      <c:valAx>
        <c:axId val="28880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230"/>
        <c:axId val="92731014"/>
      </c:scatterChart>
      <c:valAx>
        <c:axId val="292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14"/>
        <c:crossesAt val="0"/>
        <c:crossBetween val="midCat"/>
      </c:valAx>
      <c:valAx>
        <c:axId val="9273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5272"/>
        <c:axId val="1990082"/>
      </c:scatterChart>
      <c:valAx>
        <c:axId val="227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2"/>
        <c:crossesAt val="0"/>
        <c:crossBetween val="midCat"/>
      </c:valAx>
      <c:valAx>
        <c:axId val="199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