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9608"/>
        <c:axId val="74930939"/>
      </c:barChart>
      <c:catAx>
        <c:axId val="851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939"/>
        <c:auto val="1"/>
        <c:lblAlgn val="ctr"/>
        <c:lblOffset val="100"/>
        <c:noMultiLvlLbl val="0"/>
      </c:catAx>
      <c:valAx>
        <c:axId val="749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19008"/>
        <c:axId val="73766344"/>
      </c:barChart>
      <c:catAx>
        <c:axId val="252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344"/>
        <c:auto val="1"/>
        <c:lblAlgn val="ctr"/>
        <c:lblOffset val="100"/>
        <c:noMultiLvlLbl val="0"/>
      </c:catAx>
      <c:valAx>
        <c:axId val="737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94886"/>
        <c:axId val="64665542"/>
      </c:barChart>
      <c:catAx>
        <c:axId val="110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42"/>
        <c:auto val="1"/>
        <c:lblAlgn val="ctr"/>
        <c:lblOffset val="100"/>
        <c:noMultiLvlLbl val="0"/>
      </c:catAx>
      <c:valAx>
        <c:axId val="646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2531"/>
        <c:axId val="52135439"/>
      </c:barChart>
      <c:catAx>
        <c:axId val="903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439"/>
        <c:auto val="1"/>
        <c:lblAlgn val="ctr"/>
        <c:lblOffset val="100"/>
        <c:noMultiLvlLbl val="0"/>
      </c:catAx>
      <c:valAx>
        <c:axId val="521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69701"/>
        <c:axId val="89960384"/>
      </c:barChart>
      <c:catAx>
        <c:axId val="6606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384"/>
        <c:auto val="1"/>
        <c:lblAlgn val="ctr"/>
        <c:lblOffset val="100"/>
        <c:noMultiLvlLbl val="0"/>
      </c:catAx>
      <c:valAx>
        <c:axId val="899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2366"/>
        <c:axId val="70435856"/>
      </c:barChart>
      <c:catAx>
        <c:axId val="3991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856"/>
        <c:auto val="1"/>
        <c:lblAlgn val="ctr"/>
        <c:lblOffset val="100"/>
        <c:noMultiLvlLbl val="0"/>
      </c:catAx>
      <c:valAx>
        <c:axId val="7043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7772"/>
        <c:axId val="28292497"/>
      </c:barChart>
      <c:catAx>
        <c:axId val="555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497"/>
        <c:auto val="1"/>
        <c:lblAlgn val="ctr"/>
        <c:lblOffset val="100"/>
        <c:noMultiLvlLbl val="0"/>
      </c:catAx>
      <c:valAx>
        <c:axId val="282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28740"/>
        <c:axId val="42285371"/>
      </c:barChart>
      <c:catAx>
        <c:axId val="613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71"/>
        <c:auto val="1"/>
        <c:lblAlgn val="ctr"/>
        <c:lblOffset val="100"/>
        <c:noMultiLvlLbl val="0"/>
      </c:catAx>
      <c:valAx>
        <c:axId val="422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90397"/>
        <c:axId val="42931664"/>
      </c:barChart>
      <c:catAx>
        <c:axId val="2519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664"/>
        <c:auto val="1"/>
        <c:lblAlgn val="ctr"/>
        <c:lblOffset val="100"/>
        <c:noMultiLvlLbl val="0"/>
      </c:catAx>
      <c:valAx>
        <c:axId val="4293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2057"/>
        <c:axId val="49916353"/>
      </c:barChart>
      <c:catAx>
        <c:axId val="367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353"/>
        <c:auto val="1"/>
        <c:lblAlgn val="ctr"/>
        <c:lblOffset val="100"/>
        <c:noMultiLvlLbl val="0"/>
      </c:catAx>
      <c:valAx>
        <c:axId val="4991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83236"/>
        <c:axId val="31987901"/>
      </c:barChart>
      <c:catAx>
        <c:axId val="703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901"/>
        <c:auto val="1"/>
        <c:lblAlgn val="ctr"/>
        <c:lblOffset val="100"/>
        <c:noMultiLvlLbl val="0"/>
      </c:catAx>
      <c:valAx>
        <c:axId val="319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42763"/>
        <c:axId val="66086089"/>
      </c:barChart>
      <c:catAx>
        <c:axId val="316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089"/>
        <c:auto val="1"/>
        <c:lblAlgn val="ctr"/>
        <c:lblOffset val="100"/>
        <c:noMultiLvlLbl val="0"/>
      </c:catAx>
      <c:valAx>
        <c:axId val="660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99255"/>
        <c:axId val="42760766"/>
      </c:barChart>
      <c:catAx>
        <c:axId val="111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66"/>
        <c:auto val="1"/>
        <c:lblAlgn val="ctr"/>
        <c:lblOffset val="100"/>
        <c:noMultiLvlLbl val="0"/>
      </c:catAx>
      <c:valAx>
        <c:axId val="427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18611"/>
        <c:axId val="8157025"/>
      </c:barChart>
      <c:catAx>
        <c:axId val="506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25"/>
        <c:auto val="1"/>
        <c:lblAlgn val="ctr"/>
        <c:lblOffset val="100"/>
        <c:noMultiLvlLbl val="0"/>
      </c:catAx>
      <c:valAx>
        <c:axId val="81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91270"/>
        <c:axId val="27472944"/>
      </c:barChart>
      <c:catAx>
        <c:axId val="576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944"/>
        <c:auto val="1"/>
        <c:lblAlgn val="ctr"/>
        <c:lblOffset val="100"/>
        <c:noMultiLvlLbl val="0"/>
      </c:catAx>
      <c:valAx>
        <c:axId val="274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7255"/>
        <c:axId val="56632034"/>
      </c:barChart>
      <c:catAx>
        <c:axId val="173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34"/>
        <c:auto val="1"/>
        <c:lblAlgn val="ctr"/>
        <c:lblOffset val="100"/>
        <c:noMultiLvlLbl val="0"/>
      </c:catAx>
      <c:valAx>
        <c:axId val="566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17453"/>
        <c:axId val="94593090"/>
      </c:barChart>
      <c:catAx>
        <c:axId val="6621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090"/>
        <c:auto val="1"/>
        <c:lblAlgn val="ctr"/>
        <c:lblOffset val="100"/>
        <c:noMultiLvlLbl val="0"/>
      </c:catAx>
      <c:valAx>
        <c:axId val="9459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6509"/>
        <c:axId val="63658335"/>
      </c:barChart>
      <c:catAx>
        <c:axId val="5133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35"/>
        <c:auto val="1"/>
        <c:lblAlgn val="ctr"/>
        <c:lblOffset val="100"/>
        <c:noMultiLvlLbl val="0"/>
      </c:catAx>
      <c:valAx>
        <c:axId val="636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